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05">
  <si>
    <t xml:space="preserve">AL-KINDI PHARMACEUTICAL INDUSTRIES PLC</t>
  </si>
  <si>
    <t xml:space="preserve">الكندي للصناعات الدوائ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202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s">
        <v>7</v>
      </c>
      <c r="F6" s="15" t="s">
        <v>7</v>
      </c>
      <c r="G6" s="15" t="s">
        <v>7</v>
      </c>
      <c r="H6" s="15" t="s">
        <v>7</v>
      </c>
      <c r="I6" s="16" t="s">
        <v>8</v>
      </c>
    </row>
    <row r="7" customFormat="false" ht="20.1" hidden="false" customHeight="true" outlineLevel="0" collapsed="false">
      <c r="D7" s="14" t="s">
        <v>9</v>
      </c>
      <c r="E7" s="17" t="n">
        <v>0</v>
      </c>
      <c r="F7" s="17" t="n">
        <v>0</v>
      </c>
      <c r="G7" s="17" t="n">
        <v>0</v>
      </c>
      <c r="H7" s="17" t="n">
        <v>0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n">
        <v>0</v>
      </c>
      <c r="F8" s="17" t="n">
        <v>0</v>
      </c>
      <c r="G8" s="17" t="n">
        <v>0</v>
      </c>
      <c r="H8" s="17" t="n">
        <v>0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n">
        <v>0</v>
      </c>
      <c r="F9" s="17" t="n">
        <v>0</v>
      </c>
      <c r="G9" s="17" t="n">
        <v>0</v>
      </c>
      <c r="H9" s="17" t="n">
        <v>0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9869583</v>
      </c>
      <c r="F10" s="17" t="n">
        <v>9869583</v>
      </c>
      <c r="G10" s="17" t="n">
        <v>9869583</v>
      </c>
      <c r="H10" s="17" t="n">
        <v>9869263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s">
        <v>7</v>
      </c>
      <c r="F11" s="17" t="s">
        <v>7</v>
      </c>
      <c r="G11" s="17" t="s">
        <v>7</v>
      </c>
      <c r="H11" s="17" t="s">
        <v>7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145322</v>
      </c>
      <c r="F16" s="28" t="n">
        <v>65773</v>
      </c>
      <c r="G16" s="28" t="n">
        <v>624545</v>
      </c>
      <c r="H16" s="28" t="n">
        <v>41147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276065</v>
      </c>
      <c r="F17" s="30" t="n">
        <v>344041</v>
      </c>
      <c r="G17" s="30" t="n">
        <v>265035</v>
      </c>
      <c r="H17" s="30" t="n">
        <v>0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2</v>
      </c>
    </row>
    <row r="21" customFormat="false" ht="20.1" hidden="false" customHeight="true" outlineLevel="0" collapsed="false">
      <c r="D21" s="31" t="s">
        <v>33</v>
      </c>
      <c r="E21" s="30" t="n">
        <v>348620</v>
      </c>
      <c r="F21" s="30" t="n">
        <v>141186</v>
      </c>
      <c r="G21" s="30" t="n">
        <v>47318</v>
      </c>
      <c r="H21" s="30" t="n">
        <v>0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1015599</v>
      </c>
      <c r="F23" s="30" t="n">
        <v>792637</v>
      </c>
      <c r="G23" s="30" t="n">
        <v>1200263</v>
      </c>
      <c r="H23" s="30" t="n">
        <v>169556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40</v>
      </c>
    </row>
    <row r="25" customFormat="false" ht="20.1" hidden="false" customHeight="true" outlineLevel="0" collapsed="false">
      <c r="D25" s="14" t="s">
        <v>41</v>
      </c>
      <c r="E25" s="30" t="n">
        <v>8631700</v>
      </c>
      <c r="F25" s="30" t="n">
        <v>9119716</v>
      </c>
      <c r="G25" s="30" t="n">
        <v>3439676</v>
      </c>
      <c r="H25" s="30" t="n">
        <v>206148</v>
      </c>
      <c r="I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30" t="n">
        <v>6077651</v>
      </c>
      <c r="H27" s="30" t="n">
        <v>11155350</v>
      </c>
      <c r="I27" s="18" t="s">
        <v>46</v>
      </c>
    </row>
    <row r="28" customFormat="false" ht="20.1" hidden="false" customHeight="true" outlineLevel="0" collapsed="false">
      <c r="D28" s="14" t="s">
        <v>47</v>
      </c>
      <c r="E28" s="30" t="n">
        <v>8631700</v>
      </c>
      <c r="F28" s="30" t="n">
        <v>9119716</v>
      </c>
      <c r="G28" s="30" t="n">
        <v>9517327</v>
      </c>
      <c r="H28" s="30" t="n">
        <v>11361498</v>
      </c>
      <c r="I28" s="18" t="s">
        <v>48</v>
      </c>
    </row>
    <row r="29" customFormat="false" ht="20.1" hidden="false" customHeight="true" outlineLevel="0" collapsed="false">
      <c r="D29" s="14" t="s">
        <v>49</v>
      </c>
      <c r="E29" s="30" t="n">
        <v>123417</v>
      </c>
      <c r="F29" s="30" t="n">
        <v>281033</v>
      </c>
      <c r="G29" s="30" t="n">
        <v>104383</v>
      </c>
      <c r="H29" s="30" t="n">
        <v>2000000</v>
      </c>
      <c r="I29" s="18" t="s">
        <v>50</v>
      </c>
    </row>
    <row r="30" customFormat="false" ht="20.1" hidden="false" customHeight="true" outlineLevel="0" collapsed="false">
      <c r="D30" s="32" t="s">
        <v>51</v>
      </c>
      <c r="E30" s="33" t="n">
        <v>9770716</v>
      </c>
      <c r="F30" s="33" t="n">
        <v>10193386</v>
      </c>
      <c r="G30" s="33" t="n">
        <v>10821973</v>
      </c>
      <c r="H30" s="33" t="n">
        <v>13531054</v>
      </c>
      <c r="I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7"/>
      <c r="I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37"/>
      <c r="I34" s="27" t="s">
        <v>56</v>
      </c>
    </row>
    <row r="35" customFormat="false" ht="20.1" hidden="false" customHeight="true" outlineLevel="0" collapsed="false">
      <c r="D35" s="11" t="s">
        <v>57</v>
      </c>
      <c r="E35" s="28" t="n">
        <v>366994</v>
      </c>
      <c r="F35" s="28" t="n">
        <v>1140761</v>
      </c>
      <c r="G35" s="28" t="n">
        <v>1512974</v>
      </c>
      <c r="H35" s="28" t="n">
        <v>1121323</v>
      </c>
      <c r="I35" s="29" t="s">
        <v>58</v>
      </c>
    </row>
    <row r="36" customFormat="false" ht="20.1" hidden="false" customHeight="true" outlineLevel="0" collapsed="false">
      <c r="D36" s="14" t="s">
        <v>59</v>
      </c>
      <c r="E36" s="30" t="n">
        <v>263229</v>
      </c>
      <c r="F36" s="30" t="n">
        <v>284425</v>
      </c>
      <c r="G36" s="30" t="n">
        <v>679552</v>
      </c>
      <c r="H36" s="30" t="n">
        <v>0</v>
      </c>
      <c r="I36" s="18" t="s">
        <v>60</v>
      </c>
    </row>
    <row r="37" customFormat="false" ht="20.1" hidden="false" customHeight="true" outlineLevel="0" collapsed="false">
      <c r="D37" s="14" t="s">
        <v>61</v>
      </c>
      <c r="E37" s="30" t="n">
        <v>3050061</v>
      </c>
      <c r="F37" s="30" t="n">
        <v>901282</v>
      </c>
      <c r="G37" s="30" t="n">
        <v>3688119</v>
      </c>
      <c r="H37" s="30" t="n">
        <v>1126514</v>
      </c>
      <c r="I37" s="18" t="s">
        <v>62</v>
      </c>
    </row>
    <row r="38" customFormat="false" ht="20.1" hidden="false" customHeight="true" outlineLevel="0" collapsed="false">
      <c r="D38" s="14" t="s">
        <v>63</v>
      </c>
      <c r="E38" s="30" t="n">
        <v>70000</v>
      </c>
      <c r="F38" s="30" t="n">
        <v>0</v>
      </c>
      <c r="G38" s="30" t="n">
        <v>0</v>
      </c>
      <c r="H38" s="30" t="n">
        <v>0</v>
      </c>
      <c r="I38" s="18" t="s">
        <v>64</v>
      </c>
    </row>
    <row r="39" customFormat="false" ht="20.1" hidden="false" customHeight="true" outlineLevel="0" collapsed="false">
      <c r="D39" s="14" t="s">
        <v>65</v>
      </c>
      <c r="E39" s="30" t="n">
        <v>4024435</v>
      </c>
      <c r="F39" s="30" t="n">
        <v>2462990</v>
      </c>
      <c r="G39" s="30" t="n">
        <v>6422160</v>
      </c>
      <c r="H39" s="30" t="n">
        <v>2401239</v>
      </c>
      <c r="I39" s="18" t="s">
        <v>66</v>
      </c>
    </row>
    <row r="40" customFormat="false" ht="20.1" hidden="false" customHeight="true" outlineLevel="0" collapsed="false">
      <c r="D40" s="14" t="s">
        <v>67</v>
      </c>
      <c r="E40" s="30" t="n">
        <v>530000</v>
      </c>
      <c r="F40" s="30" t="n">
        <v>599950</v>
      </c>
      <c r="G40" s="30" t="n">
        <v>570691</v>
      </c>
      <c r="H40" s="30" t="n">
        <v>1283676</v>
      </c>
      <c r="I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2</v>
      </c>
    </row>
    <row r="43" customFormat="false" ht="20.1" hidden="false" customHeight="true" outlineLevel="0" collapsed="false">
      <c r="D43" s="39" t="s">
        <v>73</v>
      </c>
      <c r="E43" s="33" t="n">
        <v>4554435</v>
      </c>
      <c r="F43" s="33" t="n">
        <v>3062940</v>
      </c>
      <c r="G43" s="33" t="n">
        <v>6992851</v>
      </c>
      <c r="H43" s="33" t="n">
        <v>3684915</v>
      </c>
      <c r="I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37"/>
      <c r="I45" s="27" t="s">
        <v>76</v>
      </c>
    </row>
    <row r="46" customFormat="false" ht="20.1" hidden="false" customHeight="true" outlineLevel="0" collapsed="false">
      <c r="D46" s="11" t="s">
        <v>77</v>
      </c>
      <c r="E46" s="28" t="n">
        <v>15000000</v>
      </c>
      <c r="F46" s="28" t="n">
        <v>12873913</v>
      </c>
      <c r="G46" s="28" t="n">
        <v>12873913</v>
      </c>
      <c r="H46" s="28" t="n">
        <v>12873913</v>
      </c>
      <c r="I46" s="29" t="s">
        <v>78</v>
      </c>
    </row>
    <row r="47" customFormat="false" ht="20.1" hidden="false" customHeight="true" outlineLevel="0" collapsed="false">
      <c r="D47" s="14" t="s">
        <v>79</v>
      </c>
      <c r="E47" s="30" t="n">
        <v>9733913</v>
      </c>
      <c r="F47" s="30" t="n">
        <v>12873913</v>
      </c>
      <c r="G47" s="30" t="n">
        <v>12873913</v>
      </c>
      <c r="H47" s="30" t="n">
        <v>12873913</v>
      </c>
      <c r="I47" s="18" t="s">
        <v>80</v>
      </c>
    </row>
    <row r="48" customFormat="false" ht="20.1" hidden="false" customHeight="true" outlineLevel="0" collapsed="false">
      <c r="D48" s="14" t="s">
        <v>81</v>
      </c>
      <c r="E48" s="30" t="n">
        <v>9733913</v>
      </c>
      <c r="F48" s="30" t="n">
        <v>12873913</v>
      </c>
      <c r="G48" s="30" t="n">
        <v>12873913</v>
      </c>
      <c r="H48" s="30" t="n">
        <v>12873913</v>
      </c>
      <c r="I48" s="18" t="s">
        <v>82</v>
      </c>
    </row>
    <row r="49" customFormat="false" ht="20.1" hidden="false" customHeight="true" outlineLevel="0" collapsed="false">
      <c r="D49" s="14" t="s">
        <v>83</v>
      </c>
      <c r="E49" s="30" t="n">
        <v>0</v>
      </c>
      <c r="F49" s="30" t="n">
        <v>0</v>
      </c>
      <c r="G49" s="30" t="n">
        <v>0</v>
      </c>
      <c r="H49" s="30" t="n">
        <v>0</v>
      </c>
      <c r="I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6</v>
      </c>
    </row>
    <row r="51" customFormat="false" ht="20.1" hidden="false" customHeight="true" outlineLevel="0" collapsed="false">
      <c r="D51" s="14" t="s">
        <v>87</v>
      </c>
      <c r="E51" s="30" t="n">
        <v>5266087</v>
      </c>
      <c r="F51" s="30" t="n">
        <v>5266087</v>
      </c>
      <c r="G51" s="30" t="n">
        <v>0</v>
      </c>
      <c r="H51" s="30" t="n">
        <v>0</v>
      </c>
      <c r="I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9783719</v>
      </c>
      <c r="F58" s="30" t="n">
        <v>-11009554</v>
      </c>
      <c r="G58" s="30" t="n">
        <v>-9044791</v>
      </c>
      <c r="H58" s="30" t="n">
        <v>-3027774</v>
      </c>
      <c r="I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5216281</v>
      </c>
      <c r="F59" s="30" t="n">
        <v>7130446</v>
      </c>
      <c r="G59" s="30" t="n">
        <v>3829122</v>
      </c>
      <c r="H59" s="30" t="n">
        <v>9846139</v>
      </c>
      <c r="I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6</v>
      </c>
    </row>
    <row r="61" customFormat="false" ht="20.1" hidden="false" customHeight="true" outlineLevel="0" collapsed="false">
      <c r="D61" s="19" t="s">
        <v>107</v>
      </c>
      <c r="E61" s="33" t="n">
        <v>9770716</v>
      </c>
      <c r="F61" s="33" t="n">
        <v>10193386</v>
      </c>
      <c r="G61" s="33" t="n">
        <v>10821973</v>
      </c>
      <c r="H61" s="33" t="n">
        <v>13531054</v>
      </c>
      <c r="I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37"/>
      <c r="I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415323</v>
      </c>
      <c r="F65" s="28" t="n">
        <v>846017</v>
      </c>
      <c r="G65" s="28" t="n">
        <v>1022570</v>
      </c>
      <c r="H65" s="28" t="n">
        <v>0</v>
      </c>
      <c r="I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1580305</v>
      </c>
      <c r="F66" s="30" t="n">
        <v>762530</v>
      </c>
      <c r="G66" s="30" t="n">
        <v>933992</v>
      </c>
      <c r="H66" s="30" t="n">
        <v>0</v>
      </c>
      <c r="I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-1164982</v>
      </c>
      <c r="F67" s="30" t="n">
        <v>83487</v>
      </c>
      <c r="G67" s="30" t="n">
        <v>88578</v>
      </c>
      <c r="H67" s="30" t="n">
        <v>0</v>
      </c>
      <c r="I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714076</v>
      </c>
      <c r="F68" s="30" t="n">
        <v>1754852</v>
      </c>
      <c r="G68" s="30" t="n">
        <v>1004437</v>
      </c>
      <c r="H68" s="30" t="n">
        <v>785429</v>
      </c>
      <c r="I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859768</v>
      </c>
      <c r="F70" s="30" t="n">
        <v>806971</v>
      </c>
      <c r="G70" s="30" t="n">
        <v>160864</v>
      </c>
      <c r="H70" s="30" t="n">
        <v>24701</v>
      </c>
      <c r="I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n">
        <v>0</v>
      </c>
      <c r="G71" s="30" t="n">
        <v>3918830</v>
      </c>
      <c r="H71" s="30" t="n">
        <v>24701</v>
      </c>
      <c r="I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-1879058</v>
      </c>
      <c r="F72" s="30" t="n">
        <v>-1671365</v>
      </c>
      <c r="G72" s="30" t="n">
        <v>-4834689</v>
      </c>
      <c r="H72" s="30" t="n">
        <v>-810130</v>
      </c>
      <c r="I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207946</v>
      </c>
      <c r="F73" s="30" t="n">
        <v>17023</v>
      </c>
      <c r="G73" s="30" t="n">
        <v>9530</v>
      </c>
      <c r="H73" s="30" t="n">
        <v>407490</v>
      </c>
      <c r="I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10798</v>
      </c>
      <c r="F74" s="30" t="n">
        <v>95473</v>
      </c>
      <c r="G74" s="30" t="n">
        <v>218557</v>
      </c>
      <c r="H74" s="30" t="n">
        <v>39579</v>
      </c>
      <c r="I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-1681910</v>
      </c>
      <c r="F75" s="30" t="n">
        <v>-1749815</v>
      </c>
      <c r="G75" s="30" t="n">
        <v>-5043716</v>
      </c>
      <c r="H75" s="30" t="n">
        <v>-442219</v>
      </c>
      <c r="I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232255</v>
      </c>
      <c r="F76" s="30" t="n">
        <v>214948</v>
      </c>
      <c r="G76" s="30" t="n">
        <v>973301</v>
      </c>
      <c r="H76" s="30" t="n">
        <v>45659</v>
      </c>
      <c r="I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-1914165</v>
      </c>
      <c r="F77" s="30" t="n">
        <v>-1964763</v>
      </c>
      <c r="G77" s="30" t="n">
        <v>-6017017</v>
      </c>
      <c r="H77" s="30" t="n">
        <v>-6017017</v>
      </c>
      <c r="I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n">
        <v>0</v>
      </c>
      <c r="G78" s="30" t="n">
        <v>0</v>
      </c>
      <c r="H78" s="30" t="n">
        <v>0</v>
      </c>
      <c r="I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n">
        <v>0</v>
      </c>
      <c r="G80" s="30" t="n">
        <v>0</v>
      </c>
      <c r="H80" s="30" t="n">
        <v>0</v>
      </c>
      <c r="I80" s="46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-1914165</v>
      </c>
      <c r="F82" s="30" t="n">
        <v>-1964763</v>
      </c>
      <c r="G82" s="30" t="n">
        <v>-6017017</v>
      </c>
      <c r="H82" s="30" t="n">
        <v>-487878</v>
      </c>
      <c r="I82" s="46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6</v>
      </c>
    </row>
    <row r="84" customFormat="false" ht="20.1" hidden="false" customHeight="true" outlineLevel="0" collapsed="false">
      <c r="D84" s="19" t="s">
        <v>147</v>
      </c>
      <c r="E84" s="33" t="n">
        <v>-1914165</v>
      </c>
      <c r="F84" s="33" t="n">
        <v>-1964763</v>
      </c>
      <c r="G84" s="33" t="n">
        <v>-6017017</v>
      </c>
      <c r="H84" s="33" t="n">
        <v>-487878</v>
      </c>
      <c r="I84" s="47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9</v>
      </c>
      <c r="E87" s="48"/>
      <c r="F87" s="48"/>
      <c r="G87" s="48"/>
      <c r="H87" s="48"/>
      <c r="I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65773</v>
      </c>
      <c r="F88" s="28" t="n">
        <v>624545</v>
      </c>
      <c r="G88" s="28" t="n">
        <v>41147</v>
      </c>
      <c r="H88" s="28" t="n">
        <v>41863</v>
      </c>
      <c r="I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-931809</v>
      </c>
      <c r="F89" s="30" t="n">
        <v>-975174</v>
      </c>
      <c r="G89" s="30" t="n">
        <v>-1662342</v>
      </c>
      <c r="H89" s="30" t="n">
        <v>-590101</v>
      </c>
      <c r="I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214136</v>
      </c>
      <c r="F90" s="30" t="n">
        <v>-584274</v>
      </c>
      <c r="G90" s="30" t="n">
        <v>-741317</v>
      </c>
      <c r="H90" s="30" t="n">
        <v>-2629710</v>
      </c>
      <c r="I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1225494</v>
      </c>
      <c r="F91" s="30" t="n">
        <v>1000676</v>
      </c>
      <c r="G91" s="30" t="n">
        <v>2987057</v>
      </c>
      <c r="H91" s="30" t="n">
        <v>3219095</v>
      </c>
      <c r="I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145322</v>
      </c>
      <c r="F92" s="33" t="n">
        <v>65773</v>
      </c>
      <c r="G92" s="33" t="n">
        <v>624545</v>
      </c>
      <c r="H92" s="33" t="n">
        <v>41147</v>
      </c>
      <c r="I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9"/>
      <c r="I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0</v>
      </c>
      <c r="F96" s="12" t="n">
        <f aca="false">+F8*100/F10</f>
        <v>0</v>
      </c>
      <c r="G96" s="12" t="n">
        <f aca="false">+G8*100/G10</f>
        <v>0</v>
      </c>
      <c r="H96" s="12" t="n">
        <f aca="false">+H8*100/H10</f>
        <v>0</v>
      </c>
      <c r="I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-0.19394588403583</v>
      </c>
      <c r="F97" s="15" t="n">
        <f aca="false">+F84/F10</f>
        <v>-0.199072544402332</v>
      </c>
      <c r="G97" s="15" t="n">
        <f aca="false">+G84/G10</f>
        <v>-0.609652606396846</v>
      </c>
      <c r="H97" s="15" t="n">
        <f aca="false">+H84/H10</f>
        <v>-0.0494340864155713</v>
      </c>
      <c r="I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0.528520911167169</v>
      </c>
      <c r="F99" s="15" t="n">
        <f aca="false">+F59/F10</f>
        <v>0.722466795202999</v>
      </c>
      <c r="G99" s="15" t="n">
        <f aca="false">+G59/G10</f>
        <v>0.38797201462311</v>
      </c>
      <c r="H99" s="15" t="n">
        <f aca="false">+H59/H10</f>
        <v>0.997656967901251</v>
      </c>
      <c r="I99" s="16" t="s">
        <v>170</v>
      </c>
    </row>
    <row r="100" customFormat="false" ht="20.1" hidden="false" customHeight="true" outlineLevel="0" collapsed="false">
      <c r="D100" s="14" t="s">
        <v>171</v>
      </c>
      <c r="E100" s="15" t="s">
        <v>7</v>
      </c>
      <c r="F100" s="15" t="s">
        <v>7</v>
      </c>
      <c r="G100" s="15" t="s">
        <v>7</v>
      </c>
      <c r="H100" s="15" t="s">
        <v>7</v>
      </c>
      <c r="I100" s="16" t="s">
        <v>172</v>
      </c>
    </row>
    <row r="101" customFormat="false" ht="20.1" hidden="false" customHeight="true" outlineLevel="0" collapsed="false">
      <c r="D101" s="14" t="s">
        <v>173</v>
      </c>
      <c r="E101" s="15" t="s">
        <v>7</v>
      </c>
      <c r="F101" s="15" t="s">
        <v>7</v>
      </c>
      <c r="G101" s="15" t="s">
        <v>7</v>
      </c>
      <c r="H101" s="15" t="s">
        <v>7</v>
      </c>
      <c r="I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-0</v>
      </c>
      <c r="H102" s="15" t="n">
        <f aca="false">+H55*100/H84</f>
        <v>-0</v>
      </c>
      <c r="I102" s="16" t="s">
        <v>176</v>
      </c>
    </row>
    <row r="103" customFormat="false" ht="20.1" hidden="false" customHeight="true" outlineLevel="0" collapsed="false">
      <c r="D103" s="19" t="s">
        <v>177</v>
      </c>
      <c r="E103" s="49" t="s">
        <v>7</v>
      </c>
      <c r="F103" s="49" t="s">
        <v>7</v>
      </c>
      <c r="G103" s="49" t="s">
        <v>7</v>
      </c>
      <c r="H103" s="49" t="s">
        <v>7</v>
      </c>
      <c r="I103" s="50" t="s">
        <v>178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9</v>
      </c>
      <c r="E105" s="55" t="n">
        <f aca="false">+E67*100/E65</f>
        <v>-280.500237164809</v>
      </c>
      <c r="F105" s="55" t="n">
        <f aca="false">+F67*100/F65</f>
        <v>9.86824141831665</v>
      </c>
      <c r="G105" s="55" t="n">
        <f aca="false">+G67*100/G65</f>
        <v>8.66229206802468</v>
      </c>
      <c r="H105" s="55" t="s">
        <v>7</v>
      </c>
      <c r="I105" s="29" t="s">
        <v>180</v>
      </c>
    </row>
    <row r="106" customFormat="false" ht="20.1" hidden="false" customHeight="true" outlineLevel="0" collapsed="false">
      <c r="D106" s="14" t="s">
        <v>181</v>
      </c>
      <c r="E106" s="56" t="n">
        <f aca="false">+E75*100/E65</f>
        <v>-404.964328968056</v>
      </c>
      <c r="F106" s="56" t="n">
        <f aca="false">+F75*100/F65</f>
        <v>-206.829768196147</v>
      </c>
      <c r="G106" s="56" t="n">
        <f aca="false">+G75*100/G65</f>
        <v>-493.239191448996</v>
      </c>
      <c r="H106" s="56" t="s">
        <v>7</v>
      </c>
      <c r="I106" s="18" t="s">
        <v>182</v>
      </c>
    </row>
    <row r="107" customFormat="false" ht="20.1" hidden="false" customHeight="true" outlineLevel="0" collapsed="false">
      <c r="D107" s="14" t="s">
        <v>183</v>
      </c>
      <c r="E107" s="56" t="n">
        <f aca="false">+E82*100/E65</f>
        <v>-460.885864736603</v>
      </c>
      <c r="F107" s="56" t="n">
        <f aca="false">+F82*100/F65</f>
        <v>-232.23682266432</v>
      </c>
      <c r="G107" s="56" t="n">
        <f aca="false">+G82*100/G65</f>
        <v>-588.421037190608</v>
      </c>
      <c r="H107" s="56" t="s">
        <v>7</v>
      </c>
      <c r="I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6" t="n">
        <f aca="false">(E82+E76)*100/E30</f>
        <v>-17.213784537387</v>
      </c>
      <c r="F108" s="56" t="n">
        <f aca="false">(F82+F76)*100/F30</f>
        <v>-17.1661801093376</v>
      </c>
      <c r="G108" s="56" t="n">
        <f aca="false">(G82+G76)*100/G30</f>
        <v>-46.6062519283683</v>
      </c>
      <c r="H108" s="56" t="n">
        <f aca="false">(H82+H76)*100/H30</f>
        <v>-3.26817851735718</v>
      </c>
      <c r="I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7" t="n">
        <f aca="false">+E84*100/E59</f>
        <v>-36.6959717085794</v>
      </c>
      <c r="F109" s="57" t="n">
        <f aca="false">+F84*100/F59</f>
        <v>-27.5545597007536</v>
      </c>
      <c r="G109" s="57" t="n">
        <f aca="false">+G84*100/G59</f>
        <v>-157.138294366176</v>
      </c>
      <c r="H109" s="57" t="n">
        <f aca="false">+H84*100/H59</f>
        <v>-4.95501840873869</v>
      </c>
      <c r="I109" s="21" t="s">
        <v>188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46.6131141259249</v>
      </c>
      <c r="F111" s="12" t="n">
        <f aca="false">+F43*100/F30</f>
        <v>30.048307794878</v>
      </c>
      <c r="G111" s="12" t="n">
        <f aca="false">+G43*100/G30</f>
        <v>64.6171543765633</v>
      </c>
      <c r="H111" s="12" t="n">
        <f aca="false">+H43*100/H30</f>
        <v>27.2330226455382</v>
      </c>
      <c r="I111" s="29" t="s">
        <v>190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53.3868858740752</v>
      </c>
      <c r="F112" s="15" t="n">
        <f aca="false">+F59*100/F30</f>
        <v>69.951692205122</v>
      </c>
      <c r="G112" s="15" t="n">
        <f aca="false">+G59*100/G30</f>
        <v>35.3828456234367</v>
      </c>
      <c r="H112" s="15" t="n">
        <f aca="false">+H59*100/H30</f>
        <v>72.7669773544618</v>
      </c>
      <c r="I112" s="18" t="s">
        <v>192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49" t="n">
        <f aca="false">+E75/E76</f>
        <v>-7.24165249402596</v>
      </c>
      <c r="F113" s="49" t="n">
        <f aca="false">+F75/F76</f>
        <v>-8.14064331838398</v>
      </c>
      <c r="G113" s="49" t="n">
        <f aca="false">+G75/G76</f>
        <v>-5.18207214417739</v>
      </c>
      <c r="H113" s="49" t="n">
        <f aca="false">+H75/H76</f>
        <v>-9.68525372872818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0425069155627899</v>
      </c>
      <c r="F115" s="12" t="n">
        <f aca="false">+F65/F30</f>
        <v>0.0829966607759188</v>
      </c>
      <c r="G115" s="12" t="n">
        <f aca="false">+G65/G30</f>
        <v>0.0944901636697855</v>
      </c>
      <c r="H115" s="12" t="n">
        <f aca="false">+H65/H30</f>
        <v>0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0481160142266298</v>
      </c>
      <c r="F116" s="15" t="n">
        <f aca="false">+F65/F28</f>
        <v>0.0927679107551156</v>
      </c>
      <c r="G116" s="15" t="n">
        <f aca="false">+G65/G28</f>
        <v>0.107442982677804</v>
      </c>
      <c r="H116" s="15" t="n">
        <f aca="false">+H65/H28</f>
        <v>0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-0.138034442555194</v>
      </c>
      <c r="F117" s="49" t="n">
        <f aca="false">+F65/F120</f>
        <v>-0.506489945538458</v>
      </c>
      <c r="G117" s="49" t="n">
        <f aca="false">+G65/G120</f>
        <v>-0.195823471814936</v>
      </c>
      <c r="H117" s="49" t="n">
        <f aca="false">+H65/H120</f>
        <v>-0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0.252358157107768</v>
      </c>
      <c r="F119" s="62" t="n">
        <f aca="false">+F23/F39</f>
        <v>0.321819008603364</v>
      </c>
      <c r="G119" s="62" t="n">
        <f aca="false">+G23/G39</f>
        <v>0.186893973367216</v>
      </c>
      <c r="H119" s="62" t="n">
        <f aca="false">+H23/H39</f>
        <v>0.070611879950309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-3008836</v>
      </c>
      <c r="F120" s="33" t="n">
        <f aca="false">+F23-F39</f>
        <v>-1670353</v>
      </c>
      <c r="G120" s="33" t="n">
        <f aca="false">+G23-G39</f>
        <v>-5221897</v>
      </c>
      <c r="H120" s="33" t="n">
        <f aca="false">+H23-H39</f>
        <v>-2231683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6:16:33Z</dcterms:modified>
  <cp:revision>0</cp:revision>
  <dc:subject/>
  <dc:title/>
</cp:coreProperties>
</file>